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">
  <si>
    <t xml:space="preserve">Chris Knoell 1</t>
  </si>
  <si>
    <t xml:space="preserve">Patrick Landrum1</t>
  </si>
  <si>
    <t xml:space="preserve">Set B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 (in)</t>
  </si>
  <si>
    <t xml:space="preserve">Average</t>
  </si>
  <si>
    <t xml:space="preserve">Range</t>
  </si>
  <si>
    <t xml:space="preserve">Chris Knoell 2</t>
  </si>
  <si>
    <t xml:space="preserve">Patric Landrum 2</t>
  </si>
  <si>
    <t xml:space="preserve">Set 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sheetData>
    <row r="1" s="1" customFormat="tru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2"/>
      <c r="D2" s="2"/>
      <c r="E2" s="2"/>
      <c r="F2" s="1"/>
      <c r="H2" s="1"/>
      <c r="I2" s="2" t="s">
        <v>1</v>
      </c>
      <c r="J2" s="2"/>
      <c r="K2" s="2"/>
      <c r="L2" s="2"/>
      <c r="M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H3" s="3" t="s">
        <v>2</v>
      </c>
      <c r="I3" s="3"/>
      <c r="J3" s="3"/>
      <c r="K3" s="3"/>
      <c r="L3" s="3"/>
      <c r="M3" s="3"/>
    </row>
    <row r="4" customFormat="false" ht="12.75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H4" s="4"/>
      <c r="I4" s="5" t="s">
        <v>3</v>
      </c>
      <c r="J4" s="5" t="s">
        <v>4</v>
      </c>
      <c r="K4" s="5" t="s">
        <v>5</v>
      </c>
      <c r="L4" s="6" t="s">
        <v>6</v>
      </c>
      <c r="M4" s="7" t="s">
        <v>7</v>
      </c>
    </row>
    <row r="5" customFormat="false" ht="12.75" hidden="false" customHeight="false" outlineLevel="0" collapsed="false">
      <c r="A5" s="8" t="s">
        <v>8</v>
      </c>
      <c r="B5" s="5" t="s">
        <v>9</v>
      </c>
      <c r="C5" s="5" t="s">
        <v>9</v>
      </c>
      <c r="D5" s="5" t="s">
        <v>9</v>
      </c>
      <c r="E5" s="5" t="s">
        <v>9</v>
      </c>
      <c r="F5" s="9" t="s">
        <v>9</v>
      </c>
      <c r="H5" s="8" t="s">
        <v>8</v>
      </c>
      <c r="I5" s="5" t="s">
        <v>9</v>
      </c>
      <c r="J5" s="5" t="s">
        <v>9</v>
      </c>
      <c r="K5" s="5" t="s">
        <v>9</v>
      </c>
      <c r="L5" s="5" t="s">
        <v>9</v>
      </c>
      <c r="M5" s="9" t="s">
        <v>9</v>
      </c>
    </row>
    <row r="6" customFormat="false" ht="12.75" hidden="false" customHeight="false" outlineLevel="0" collapsed="false">
      <c r="A6" s="8" t="n">
        <v>1</v>
      </c>
      <c r="B6" s="10" t="n">
        <v>0.4935</v>
      </c>
      <c r="C6" s="11" t="n">
        <v>0.498</v>
      </c>
      <c r="D6" s="11" t="n">
        <v>0.4995</v>
      </c>
      <c r="E6" s="11" t="n">
        <v>0.492</v>
      </c>
      <c r="F6" s="12" t="n">
        <v>0.498</v>
      </c>
      <c r="H6" s="8" t="n">
        <v>1</v>
      </c>
      <c r="I6" s="10" t="n">
        <v>0.4935</v>
      </c>
      <c r="J6" s="11" t="n">
        <v>0.499</v>
      </c>
      <c r="K6" s="11" t="n">
        <v>0.5</v>
      </c>
      <c r="L6" s="11" t="n">
        <v>0.492</v>
      </c>
      <c r="M6" s="12" t="n">
        <v>0.498</v>
      </c>
    </row>
    <row r="7" customFormat="false" ht="12.75" hidden="false" customHeight="false" outlineLevel="0" collapsed="false">
      <c r="A7" s="8" t="n">
        <v>2</v>
      </c>
      <c r="B7" s="13" t="n">
        <v>0.4995</v>
      </c>
      <c r="C7" s="14" t="n">
        <v>0.4935</v>
      </c>
      <c r="D7" s="15" t="n">
        <v>0.49</v>
      </c>
      <c r="E7" s="15" t="n">
        <v>0.4995</v>
      </c>
      <c r="F7" s="16" t="n">
        <v>0.4995</v>
      </c>
      <c r="H7" s="8" t="n">
        <v>2</v>
      </c>
      <c r="I7" s="13" t="n">
        <v>0.5</v>
      </c>
      <c r="J7" s="15" t="n">
        <v>0.494</v>
      </c>
      <c r="K7" s="15" t="n">
        <v>0.4905</v>
      </c>
      <c r="L7" s="15" t="n">
        <v>0.5</v>
      </c>
      <c r="M7" s="16" t="n">
        <v>0.4985</v>
      </c>
    </row>
    <row r="8" customFormat="false" ht="12.75" hidden="false" customHeight="false" outlineLevel="0" collapsed="false">
      <c r="A8" s="8" t="n">
        <v>3</v>
      </c>
      <c r="B8" s="13" t="n">
        <v>0.49</v>
      </c>
      <c r="C8" s="14" t="n">
        <v>0.4955</v>
      </c>
      <c r="D8" s="15" t="n">
        <v>0.4995</v>
      </c>
      <c r="E8" s="15" t="n">
        <v>0.4955</v>
      </c>
      <c r="F8" s="16" t="n">
        <v>0.4955</v>
      </c>
      <c r="H8" s="8" t="n">
        <v>3</v>
      </c>
      <c r="I8" s="13" t="n">
        <v>0.4905</v>
      </c>
      <c r="J8" s="15" t="n">
        <v>0.497</v>
      </c>
      <c r="K8" s="15" t="n">
        <v>0.4995</v>
      </c>
      <c r="L8" s="15" t="n">
        <v>0.4955</v>
      </c>
      <c r="M8" s="16" t="n">
        <v>0.4955</v>
      </c>
    </row>
    <row r="9" customFormat="false" ht="12.75" hidden="false" customHeight="false" outlineLevel="0" collapsed="false">
      <c r="A9" s="17" t="n">
        <v>4</v>
      </c>
      <c r="B9" s="18" t="n">
        <v>0.4935</v>
      </c>
      <c r="C9" s="19" t="n">
        <v>0.496</v>
      </c>
      <c r="D9" s="19" t="n">
        <v>0.4955</v>
      </c>
      <c r="E9" s="19" t="n">
        <v>0.498</v>
      </c>
      <c r="F9" s="20" t="n">
        <v>0.498</v>
      </c>
      <c r="H9" s="17" t="n">
        <v>4</v>
      </c>
      <c r="I9" s="18" t="n">
        <v>0.4935</v>
      </c>
      <c r="J9" s="19" t="n">
        <v>0.498</v>
      </c>
      <c r="K9" s="19" t="n">
        <v>0.496</v>
      </c>
      <c r="L9" s="19" t="n">
        <v>0.498</v>
      </c>
      <c r="M9" s="20" t="n">
        <v>0.4985</v>
      </c>
    </row>
    <row r="10" customFormat="false" ht="12.75" hidden="false" customHeight="false" outlineLevel="0" collapsed="false">
      <c r="A10" s="8" t="s">
        <v>10</v>
      </c>
      <c r="B10" s="5" t="n">
        <f aca="false">AVERAGE(B6:B9)</f>
        <v>0.494125</v>
      </c>
      <c r="C10" s="5" t="n">
        <f aca="false">AVERAGE(C6:C9)</f>
        <v>0.49575</v>
      </c>
      <c r="D10" s="5" t="n">
        <f aca="false">AVERAGE(D6:D9)</f>
        <v>0.496125</v>
      </c>
      <c r="E10" s="5" t="n">
        <f aca="false">AVERAGE(E6:E9)</f>
        <v>0.49625</v>
      </c>
      <c r="F10" s="5" t="n">
        <f aca="false">AVERAGE(F6:F9)</f>
        <v>0.49775</v>
      </c>
      <c r="H10" s="8" t="s">
        <v>10</v>
      </c>
      <c r="I10" s="5" t="n">
        <f aca="false">AVERAGE(I6:I9)</f>
        <v>0.494375</v>
      </c>
      <c r="J10" s="5" t="n">
        <f aca="false">AVERAGE(J6:J9)</f>
        <v>0.497</v>
      </c>
      <c r="K10" s="5" t="n">
        <f aca="false">AVERAGE(K6:K9)</f>
        <v>0.4965</v>
      </c>
      <c r="L10" s="5" t="n">
        <f aca="false">AVERAGE(L6:L9)</f>
        <v>0.496375</v>
      </c>
      <c r="M10" s="5" t="n">
        <f aca="false">AVERAGE(M6:M9)</f>
        <v>0.497625</v>
      </c>
    </row>
    <row r="11" customFormat="false" ht="13.5" hidden="false" customHeight="false" outlineLevel="0" collapsed="false">
      <c r="A11" s="21" t="s">
        <v>11</v>
      </c>
      <c r="B11" s="22" t="n">
        <f aca="false">MAX(B6:B9)-MIN(B6:B9)</f>
        <v>0.00950000000000001</v>
      </c>
      <c r="C11" s="22" t="n">
        <f aca="false">MAX(C6:C9)-MIN(C6:C9)</f>
        <v>0.0045</v>
      </c>
      <c r="D11" s="22" t="n">
        <f aca="false">MAX(D6:D9)-MIN(D6:D9)</f>
        <v>0.00950000000000001</v>
      </c>
      <c r="E11" s="22" t="n">
        <f aca="false">MAX(E6:E9)-MIN(E6:E9)</f>
        <v>0.00750000000000001</v>
      </c>
      <c r="F11" s="22" t="n">
        <f aca="false">MAX(F6:F9)-MIN(F6:F9)</f>
        <v>0.004</v>
      </c>
      <c r="H11" s="21" t="s">
        <v>11</v>
      </c>
      <c r="I11" s="22" t="n">
        <f aca="false">MAX(I6:I9)-MIN(I6:I9)</f>
        <v>0.00950000000000001</v>
      </c>
      <c r="J11" s="22" t="n">
        <f aca="false">MAX(J6:J9)-MIN(J6:J9)</f>
        <v>0.005</v>
      </c>
      <c r="K11" s="22" t="n">
        <f aca="false">MAX(K6:K9)-MIN(K6:K9)</f>
        <v>0.00950000000000001</v>
      </c>
      <c r="L11" s="22" t="n">
        <f aca="false">MAX(L6:L9)-MIN(L6:L9)</f>
        <v>0.00800000000000001</v>
      </c>
      <c r="M11" s="22" t="n">
        <f aca="false">MAX(M6:M9)-MIN(M6:M9)</f>
        <v>0.003</v>
      </c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3.5" hidden="false" customHeight="false" outlineLevel="0" collapsed="false">
      <c r="A14" s="1"/>
      <c r="B14" s="2" t="s">
        <v>12</v>
      </c>
      <c r="C14" s="2"/>
      <c r="D14" s="2"/>
      <c r="E14" s="2"/>
      <c r="F14" s="1"/>
      <c r="H14" s="14"/>
      <c r="I14" s="2" t="s">
        <v>13</v>
      </c>
      <c r="J14" s="2"/>
      <c r="K14" s="2"/>
      <c r="L14" s="2"/>
      <c r="M14" s="1"/>
    </row>
    <row r="15" customFormat="false" ht="13.5" hidden="false" customHeight="false" outlineLevel="0" collapsed="false">
      <c r="A15" s="3" t="s">
        <v>2</v>
      </c>
      <c r="B15" s="3"/>
      <c r="C15" s="3"/>
      <c r="D15" s="3"/>
      <c r="E15" s="3"/>
      <c r="F15" s="3"/>
      <c r="H15" s="2" t="s">
        <v>2</v>
      </c>
      <c r="I15" s="2"/>
      <c r="J15" s="2"/>
      <c r="K15" s="2"/>
      <c r="L15" s="2"/>
      <c r="M15" s="2"/>
    </row>
    <row r="16" customFormat="false" ht="12.75" hidden="false" customHeight="false" outlineLevel="0" collapsed="false">
      <c r="A16" s="4"/>
      <c r="B16" s="5" t="s">
        <v>3</v>
      </c>
      <c r="C16" s="5" t="s">
        <v>4</v>
      </c>
      <c r="D16" s="5" t="s">
        <v>5</v>
      </c>
      <c r="E16" s="6" t="s">
        <v>6</v>
      </c>
      <c r="F16" s="7" t="s">
        <v>7</v>
      </c>
      <c r="H16" s="4"/>
      <c r="I16" s="23" t="s">
        <v>3</v>
      </c>
      <c r="J16" s="23" t="s">
        <v>4</v>
      </c>
      <c r="K16" s="23" t="s">
        <v>5</v>
      </c>
      <c r="L16" s="24" t="s">
        <v>6</v>
      </c>
      <c r="M16" s="25" t="s">
        <v>7</v>
      </c>
    </row>
    <row r="17" customFormat="false" ht="12.75" hidden="false" customHeight="false" outlineLevel="0" collapsed="false">
      <c r="A17" s="8" t="s">
        <v>8</v>
      </c>
      <c r="B17" s="5" t="s">
        <v>9</v>
      </c>
      <c r="C17" s="5" t="s">
        <v>9</v>
      </c>
      <c r="D17" s="5" t="s">
        <v>9</v>
      </c>
      <c r="E17" s="5" t="s">
        <v>9</v>
      </c>
      <c r="F17" s="9" t="s">
        <v>9</v>
      </c>
      <c r="H17" s="8" t="s">
        <v>8</v>
      </c>
      <c r="I17" s="5" t="s">
        <v>9</v>
      </c>
      <c r="J17" s="5" t="s">
        <v>9</v>
      </c>
      <c r="K17" s="5" t="s">
        <v>9</v>
      </c>
      <c r="L17" s="5" t="s">
        <v>9</v>
      </c>
      <c r="M17" s="9" t="s">
        <v>9</v>
      </c>
    </row>
    <row r="18" customFormat="false" ht="12.75" hidden="false" customHeight="false" outlineLevel="0" collapsed="false">
      <c r="A18" s="8" t="n">
        <v>1</v>
      </c>
      <c r="B18" s="10" t="n">
        <v>0.4935</v>
      </c>
      <c r="C18" s="11" t="n">
        <v>0.498</v>
      </c>
      <c r="D18" s="11" t="n">
        <v>0.4995</v>
      </c>
      <c r="E18" s="11" t="n">
        <v>0.492</v>
      </c>
      <c r="F18" s="12" t="n">
        <v>0.498</v>
      </c>
      <c r="H18" s="8" t="n">
        <v>1</v>
      </c>
      <c r="I18" s="10" t="n">
        <v>0.4935</v>
      </c>
      <c r="J18" s="11" t="n">
        <v>0.498</v>
      </c>
      <c r="K18" s="11" t="n">
        <v>0.4995</v>
      </c>
      <c r="L18" s="11" t="n">
        <v>0.492</v>
      </c>
      <c r="M18" s="12" t="n">
        <v>0.498</v>
      </c>
    </row>
    <row r="19" customFormat="false" ht="12.75" hidden="false" customHeight="false" outlineLevel="0" collapsed="false">
      <c r="A19" s="8" t="n">
        <v>2</v>
      </c>
      <c r="B19" s="13" t="n">
        <v>0.4995</v>
      </c>
      <c r="C19" s="14" t="n">
        <v>0.4935</v>
      </c>
      <c r="D19" s="15" t="n">
        <v>0.49</v>
      </c>
      <c r="E19" s="15" t="n">
        <v>0.4995</v>
      </c>
      <c r="F19" s="16" t="n">
        <v>0.498</v>
      </c>
      <c r="H19" s="8" t="n">
        <v>2</v>
      </c>
      <c r="I19" s="13" t="n">
        <v>0.5005</v>
      </c>
      <c r="J19" s="15" t="n">
        <v>0.494</v>
      </c>
      <c r="K19" s="15" t="n">
        <v>0.49</v>
      </c>
      <c r="L19" s="15" t="n">
        <v>0.5</v>
      </c>
      <c r="M19" s="16" t="n">
        <v>0.4995</v>
      </c>
    </row>
    <row r="20" customFormat="false" ht="12.75" hidden="false" customHeight="false" outlineLevel="0" collapsed="false">
      <c r="A20" s="8" t="n">
        <v>3</v>
      </c>
      <c r="B20" s="13" t="n">
        <v>0.4895</v>
      </c>
      <c r="C20" s="14" t="n">
        <v>0.4955</v>
      </c>
      <c r="D20" s="15" t="n">
        <v>0.4995</v>
      </c>
      <c r="E20" s="15" t="n">
        <v>0.4955</v>
      </c>
      <c r="F20" s="16" t="n">
        <v>0.4955</v>
      </c>
      <c r="H20" s="8" t="n">
        <v>3</v>
      </c>
      <c r="I20" s="13" t="n">
        <v>0.49</v>
      </c>
      <c r="J20" s="15" t="n">
        <v>0.4955</v>
      </c>
      <c r="K20" s="15" t="n">
        <v>0.502</v>
      </c>
      <c r="L20" s="15" t="n">
        <v>0.4965</v>
      </c>
      <c r="M20" s="16" t="n">
        <v>0.498</v>
      </c>
      <c r="P20" s="26"/>
      <c r="Q20" s="26"/>
      <c r="R20" s="26"/>
      <c r="S20" s="26"/>
      <c r="T20" s="26"/>
      <c r="U20" s="26"/>
    </row>
    <row r="21" customFormat="false" ht="12.75" hidden="false" customHeight="false" outlineLevel="0" collapsed="false">
      <c r="A21" s="17" t="n">
        <v>4</v>
      </c>
      <c r="B21" s="18" t="n">
        <v>0.4935</v>
      </c>
      <c r="C21" s="19" t="n">
        <v>0.4955</v>
      </c>
      <c r="D21" s="19" t="n">
        <v>0.496</v>
      </c>
      <c r="E21" s="19" t="n">
        <v>0.498</v>
      </c>
      <c r="F21" s="20" t="n">
        <v>0.498</v>
      </c>
      <c r="H21" s="17" t="n">
        <v>4</v>
      </c>
      <c r="I21" s="18" t="n">
        <v>0.4935</v>
      </c>
      <c r="J21" s="19" t="n">
        <v>0.4985</v>
      </c>
      <c r="K21" s="19" t="n">
        <v>0.499</v>
      </c>
      <c r="L21" s="19" t="n">
        <v>0.5005</v>
      </c>
      <c r="M21" s="20" t="n">
        <v>0.501</v>
      </c>
      <c r="P21" s="26"/>
      <c r="Q21" s="26"/>
      <c r="R21" s="26"/>
      <c r="S21" s="26"/>
      <c r="T21" s="26"/>
      <c r="U21" s="26"/>
    </row>
    <row r="22" customFormat="false" ht="12.75" hidden="false" customHeight="false" outlineLevel="0" collapsed="false">
      <c r="A22" s="8" t="s">
        <v>10</v>
      </c>
      <c r="B22" s="5" t="n">
        <f aca="false">AVERAGE(B18:B21)</f>
        <v>0.494</v>
      </c>
      <c r="C22" s="5" t="n">
        <f aca="false">AVERAGE(C18:C21)</f>
        <v>0.495625</v>
      </c>
      <c r="D22" s="5" t="n">
        <f aca="false">AVERAGE(D18:D21)</f>
        <v>0.49625</v>
      </c>
      <c r="E22" s="5" t="n">
        <f aca="false">AVERAGE(E18:E21)</f>
        <v>0.49625</v>
      </c>
      <c r="F22" s="5" t="n">
        <f aca="false">AVERAGE(F18:F21)</f>
        <v>0.497375</v>
      </c>
      <c r="H22" s="8" t="s">
        <v>10</v>
      </c>
      <c r="I22" s="5" t="n">
        <f aca="false">AVERAGE(I18:I21)</f>
        <v>0.494375</v>
      </c>
      <c r="J22" s="5" t="n">
        <f aca="false">AVERAGE(J18:J21)</f>
        <v>0.4965</v>
      </c>
      <c r="K22" s="5" t="n">
        <f aca="false">AVERAGE(K18:K21)</f>
        <v>0.497625</v>
      </c>
      <c r="L22" s="5" t="n">
        <f aca="false">AVERAGE(L18:L21)</f>
        <v>0.49725</v>
      </c>
      <c r="M22" s="5" t="n">
        <f aca="false">AVERAGE(M18:M21)</f>
        <v>0.499125</v>
      </c>
      <c r="P22" s="14"/>
      <c r="Q22" s="14"/>
      <c r="R22" s="14"/>
      <c r="S22" s="14"/>
      <c r="T22" s="15"/>
      <c r="U22" s="15"/>
    </row>
    <row r="23" customFormat="false" ht="13.5" hidden="false" customHeight="false" outlineLevel="0" collapsed="false">
      <c r="A23" s="21" t="s">
        <v>11</v>
      </c>
      <c r="B23" s="22" t="n">
        <f aca="false">MAX(B18:B21)-MIN(B18:B21)</f>
        <v>0.01</v>
      </c>
      <c r="C23" s="22" t="n">
        <f aca="false">MAX(C18:C21)-MIN(C18:C21)</f>
        <v>0.0045</v>
      </c>
      <c r="D23" s="22" t="n">
        <f aca="false">MAX(D18:D21)-MIN(D18:D21)</f>
        <v>0.00950000000000001</v>
      </c>
      <c r="E23" s="22" t="n">
        <f aca="false">MAX(E18:E21)-MIN(E18:E21)</f>
        <v>0.00750000000000001</v>
      </c>
      <c r="F23" s="22" t="n">
        <f aca="false">MAX(F18:F21)-MIN(F18:F21)</f>
        <v>0.0025</v>
      </c>
      <c r="H23" s="21" t="s">
        <v>11</v>
      </c>
      <c r="I23" s="22" t="n">
        <f aca="false">MAX(I18:I21)-MIN(I18:I21)</f>
        <v>0.0105</v>
      </c>
      <c r="J23" s="22" t="n">
        <f aca="false">MAX(J18:J21)-MIN(J18:J21)</f>
        <v>0.0045</v>
      </c>
      <c r="K23" s="22" t="n">
        <f aca="false">MAX(K18:K21)-MIN(K18:K21)</f>
        <v>0.012</v>
      </c>
      <c r="L23" s="22" t="n">
        <f aca="false">MAX(L18:L21)-MIN(L18:L21)</f>
        <v>0.00849999999999995</v>
      </c>
      <c r="M23" s="22" t="n">
        <f aca="false">MAX(M18:M21)-MIN(M18:M21)</f>
        <v>0.003</v>
      </c>
      <c r="P23" s="14"/>
      <c r="Q23" s="14"/>
      <c r="R23" s="14"/>
      <c r="S23" s="14"/>
      <c r="T23" s="14"/>
      <c r="U23" s="27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P24" s="14"/>
      <c r="Q24" s="14"/>
      <c r="R24" s="14"/>
      <c r="S24" s="14"/>
      <c r="T24" s="14"/>
      <c r="U24" s="14"/>
    </row>
    <row r="25" customFormat="false" ht="12.75" hidden="false" customHeight="false" outlineLevel="0" collapsed="false">
      <c r="P25" s="14"/>
      <c r="Q25" s="14"/>
      <c r="R25" s="14"/>
      <c r="S25" s="14"/>
      <c r="T25" s="14"/>
      <c r="U25" s="14"/>
    </row>
    <row r="26" customFormat="false" ht="12.75" hidden="false" customHeight="false" outlineLevel="0" collapsed="false"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P27" s="15"/>
      <c r="Q27" s="14"/>
      <c r="R27" s="14"/>
      <c r="S27" s="14"/>
      <c r="T27" s="14"/>
      <c r="U27" s="14"/>
    </row>
    <row r="28" customFormat="false" ht="13.5" hidden="false" customHeight="false" outlineLevel="0" collapsed="false">
      <c r="P28" s="14"/>
      <c r="Q28" s="14"/>
      <c r="R28" s="14"/>
      <c r="S28" s="14"/>
      <c r="T28" s="14"/>
      <c r="U28" s="14"/>
    </row>
    <row r="29" customFormat="false" ht="13.5" hidden="false" customHeight="false" outlineLevel="0" collapsed="false">
      <c r="A29" s="1"/>
      <c r="B29" s="2" t="s">
        <v>0</v>
      </c>
      <c r="C29" s="2"/>
      <c r="D29" s="2"/>
      <c r="E29" s="2"/>
      <c r="F29" s="1"/>
      <c r="H29" s="1"/>
      <c r="I29" s="2" t="s">
        <v>1</v>
      </c>
      <c r="J29" s="2"/>
      <c r="K29" s="2"/>
      <c r="L29" s="2"/>
      <c r="M29" s="1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3" t="s">
        <v>14</v>
      </c>
      <c r="B30" s="3"/>
      <c r="C30" s="3"/>
      <c r="D30" s="3"/>
      <c r="E30" s="3"/>
      <c r="F30" s="3"/>
      <c r="H30" s="3" t="s">
        <v>14</v>
      </c>
      <c r="I30" s="3"/>
      <c r="J30" s="3"/>
      <c r="K30" s="3"/>
      <c r="L30" s="3"/>
      <c r="M30" s="3"/>
    </row>
    <row r="31" customFormat="false" ht="12.75" hidden="false" customHeight="false" outlineLevel="0" collapsed="false">
      <c r="A31" s="4"/>
      <c r="B31" s="5" t="s">
        <v>3</v>
      </c>
      <c r="C31" s="5" t="s">
        <v>4</v>
      </c>
      <c r="D31" s="5" t="s">
        <v>5</v>
      </c>
      <c r="E31" s="6" t="s">
        <v>6</v>
      </c>
      <c r="F31" s="7" t="s">
        <v>7</v>
      </c>
      <c r="H31" s="4"/>
      <c r="I31" s="5" t="s">
        <v>3</v>
      </c>
      <c r="J31" s="5" t="s">
        <v>4</v>
      </c>
      <c r="K31" s="5" t="s">
        <v>5</v>
      </c>
      <c r="L31" s="6" t="s">
        <v>6</v>
      </c>
      <c r="M31" s="7" t="s">
        <v>7</v>
      </c>
    </row>
    <row r="32" customFormat="false" ht="12.75" hidden="false" customHeight="false" outlineLevel="0" collapsed="false">
      <c r="A32" s="8" t="s">
        <v>8</v>
      </c>
      <c r="B32" s="5" t="s">
        <v>9</v>
      </c>
      <c r="C32" s="5" t="s">
        <v>9</v>
      </c>
      <c r="D32" s="5" t="s">
        <v>9</v>
      </c>
      <c r="E32" s="5" t="s">
        <v>9</v>
      </c>
      <c r="F32" s="9" t="s">
        <v>9</v>
      </c>
      <c r="H32" s="8" t="s">
        <v>8</v>
      </c>
      <c r="I32" s="5" t="s">
        <v>9</v>
      </c>
      <c r="J32" s="5" t="s">
        <v>9</v>
      </c>
      <c r="K32" s="5" t="s">
        <v>9</v>
      </c>
      <c r="L32" s="5" t="s">
        <v>9</v>
      </c>
      <c r="M32" s="9" t="s">
        <v>9</v>
      </c>
    </row>
    <row r="33" customFormat="false" ht="12.75" hidden="false" customHeight="false" outlineLevel="0" collapsed="false">
      <c r="A33" s="8" t="n">
        <v>1</v>
      </c>
      <c r="B33" s="10" t="n">
        <v>0.496</v>
      </c>
      <c r="C33" s="11" t="n">
        <v>0.498</v>
      </c>
      <c r="D33" s="11" t="n">
        <v>0.494</v>
      </c>
      <c r="E33" s="11" t="n">
        <v>0.4935</v>
      </c>
      <c r="F33" s="12" t="n">
        <v>0.496</v>
      </c>
      <c r="H33" s="8" t="n">
        <v>1</v>
      </c>
      <c r="I33" s="10" t="n">
        <v>0.496</v>
      </c>
      <c r="J33" s="11" t="n">
        <v>0.498</v>
      </c>
      <c r="K33" s="11" t="n">
        <v>0.494</v>
      </c>
      <c r="L33" s="11" t="n">
        <v>0.4935</v>
      </c>
      <c r="M33" s="12" t="n">
        <v>0.4955</v>
      </c>
    </row>
    <row r="34" customFormat="false" ht="12.75" hidden="false" customHeight="false" outlineLevel="0" collapsed="false">
      <c r="A34" s="8" t="n">
        <v>2</v>
      </c>
      <c r="B34" s="13" t="n">
        <v>0.496</v>
      </c>
      <c r="C34" s="14" t="n">
        <v>0.498</v>
      </c>
      <c r="D34" s="15" t="n">
        <v>0.494</v>
      </c>
      <c r="E34" s="15" t="n">
        <v>0.494</v>
      </c>
      <c r="F34" s="16" t="n">
        <v>0.4955</v>
      </c>
      <c r="H34" s="8" t="n">
        <v>2</v>
      </c>
      <c r="I34" s="13" t="n">
        <v>0.497</v>
      </c>
      <c r="J34" s="15" t="n">
        <v>0.498</v>
      </c>
      <c r="K34" s="15" t="n">
        <v>0.4935</v>
      </c>
      <c r="L34" s="15" t="n">
        <v>0.4935</v>
      </c>
      <c r="M34" s="16" t="n">
        <v>0.496</v>
      </c>
    </row>
    <row r="35" customFormat="false" ht="12.75" hidden="false" customHeight="false" outlineLevel="0" collapsed="false">
      <c r="A35" s="8" t="n">
        <v>3</v>
      </c>
      <c r="B35" s="13" t="n">
        <v>0.496</v>
      </c>
      <c r="C35" s="14" t="n">
        <v>0.4935</v>
      </c>
      <c r="D35" s="15" t="n">
        <v>0.487</v>
      </c>
      <c r="E35" s="15" t="n">
        <v>0.49</v>
      </c>
      <c r="F35" s="16" t="n">
        <v>0.496</v>
      </c>
      <c r="H35" s="8" t="n">
        <v>3</v>
      </c>
      <c r="I35" s="13" t="n">
        <v>0.496</v>
      </c>
      <c r="J35" s="15" t="n">
        <v>0.4935</v>
      </c>
      <c r="K35" s="15" t="n">
        <v>0.487</v>
      </c>
      <c r="L35" s="15" t="n">
        <v>0.4895</v>
      </c>
      <c r="M35" s="16" t="n">
        <v>0.496</v>
      </c>
    </row>
    <row r="36" customFormat="false" ht="12.75" hidden="false" customHeight="false" outlineLevel="0" collapsed="false">
      <c r="A36" s="17" t="n">
        <v>4</v>
      </c>
      <c r="B36" s="18" t="n">
        <v>0.4955</v>
      </c>
      <c r="C36" s="19" t="n">
        <v>0.498</v>
      </c>
      <c r="D36" s="19" t="n">
        <v>0.494</v>
      </c>
      <c r="E36" s="19" t="n">
        <v>0.496</v>
      </c>
      <c r="F36" s="20" t="n">
        <v>0.4995</v>
      </c>
      <c r="H36" s="17" t="n">
        <v>4</v>
      </c>
      <c r="I36" s="18" t="n">
        <v>0.496</v>
      </c>
      <c r="J36" s="19" t="n">
        <v>0.498</v>
      </c>
      <c r="K36" s="19" t="n">
        <v>0.4935</v>
      </c>
      <c r="L36" s="19" t="n">
        <v>0.496</v>
      </c>
      <c r="M36" s="20" t="n">
        <v>0.4995</v>
      </c>
    </row>
    <row r="37" customFormat="false" ht="12.75" hidden="false" customHeight="false" outlineLevel="0" collapsed="false">
      <c r="A37" s="8" t="s">
        <v>10</v>
      </c>
      <c r="B37" s="5" t="n">
        <f aca="false">AVERAGE(B33:B36)</f>
        <v>0.495875</v>
      </c>
      <c r="C37" s="5" t="n">
        <f aca="false">AVERAGE(C33:C36)</f>
        <v>0.496875</v>
      </c>
      <c r="D37" s="5" t="n">
        <f aca="false">AVERAGE(D33:D36)</f>
        <v>0.49225</v>
      </c>
      <c r="E37" s="5" t="n">
        <f aca="false">AVERAGE(E33:E36)</f>
        <v>0.493375</v>
      </c>
      <c r="F37" s="5" t="n">
        <f aca="false">AVERAGE(F33:F36)</f>
        <v>0.49675</v>
      </c>
      <c r="H37" s="8" t="s">
        <v>10</v>
      </c>
      <c r="I37" s="5" t="n">
        <f aca="false">AVERAGE(I33:I36)</f>
        <v>0.49625</v>
      </c>
      <c r="J37" s="5" t="n">
        <f aca="false">AVERAGE(J33:J36)</f>
        <v>0.496875</v>
      </c>
      <c r="K37" s="5" t="n">
        <f aca="false">AVERAGE(K33:K36)</f>
        <v>0.492</v>
      </c>
      <c r="L37" s="5" t="n">
        <f aca="false">AVERAGE(L33:L36)</f>
        <v>0.493125</v>
      </c>
      <c r="M37" s="5" t="n">
        <f aca="false">AVERAGE(M33:M36)</f>
        <v>0.49675</v>
      </c>
    </row>
    <row r="38" customFormat="false" ht="13.5" hidden="false" customHeight="false" outlineLevel="0" collapsed="false">
      <c r="A38" s="21" t="s">
        <v>11</v>
      </c>
      <c r="B38" s="22" t="n">
        <f aca="false">MAX(B33:B36)-MIN(B33:B36)</f>
        <v>0.0005</v>
      </c>
      <c r="C38" s="22" t="n">
        <f aca="false">MAX(C33:C36)-MIN(C33:C36)</f>
        <v>0.0045</v>
      </c>
      <c r="D38" s="22" t="n">
        <f aca="false">MAX(D33:D36)-MIN(D33:D36)</f>
        <v>0.00700000000000001</v>
      </c>
      <c r="E38" s="22" t="n">
        <f aca="false">MAX(E33:E36)-MIN(E33:E36)</f>
        <v>0.00600000000000001</v>
      </c>
      <c r="F38" s="22" t="n">
        <f aca="false">MAX(F33:F36)-MIN(F33:F36)</f>
        <v>0.004</v>
      </c>
      <c r="H38" s="21" t="s">
        <v>11</v>
      </c>
      <c r="I38" s="22" t="n">
        <f aca="false">MAX(I33:I36)-MIN(I33:I36)</f>
        <v>0.001</v>
      </c>
      <c r="J38" s="22" t="n">
        <f aca="false">MAX(J33:J36)-MIN(J33:J36)</f>
        <v>0.0045</v>
      </c>
      <c r="K38" s="22" t="n">
        <f aca="false">MAX(K33:K36)-MIN(K33:K36)</f>
        <v>0.00700000000000001</v>
      </c>
      <c r="L38" s="22" t="n">
        <f aca="false">MAX(L33:L36)-MIN(L33:L36)</f>
        <v>0.00650000000000001</v>
      </c>
      <c r="M38" s="22" t="n">
        <f aca="false">MAX(M33:M36)-MIN(M33:M36)</f>
        <v>0.004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3.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3.5" hidden="false" customHeight="false" outlineLevel="0" collapsed="false">
      <c r="A41" s="1"/>
      <c r="B41" s="2" t="s">
        <v>12</v>
      </c>
      <c r="C41" s="2"/>
      <c r="D41" s="2"/>
      <c r="E41" s="2"/>
      <c r="F41" s="1"/>
      <c r="H41" s="14"/>
      <c r="I41" s="2" t="s">
        <v>13</v>
      </c>
      <c r="J41" s="2"/>
      <c r="K41" s="2"/>
      <c r="L41" s="2"/>
      <c r="M41" s="1"/>
    </row>
    <row r="42" customFormat="false" ht="12.75" hidden="false" customHeight="false" outlineLevel="0" collapsed="false">
      <c r="A42" s="3" t="s">
        <v>14</v>
      </c>
      <c r="B42" s="3"/>
      <c r="C42" s="3"/>
      <c r="D42" s="3"/>
      <c r="E42" s="3"/>
      <c r="F42" s="3"/>
      <c r="H42" s="3" t="s">
        <v>14</v>
      </c>
      <c r="I42" s="3"/>
      <c r="J42" s="3"/>
      <c r="K42" s="3"/>
      <c r="L42" s="3"/>
      <c r="M42" s="3"/>
    </row>
    <row r="43" customFormat="false" ht="12.75" hidden="false" customHeight="false" outlineLevel="0" collapsed="false">
      <c r="A43" s="4"/>
      <c r="B43" s="5" t="s">
        <v>3</v>
      </c>
      <c r="C43" s="5" t="s">
        <v>4</v>
      </c>
      <c r="D43" s="5" t="s">
        <v>5</v>
      </c>
      <c r="E43" s="6" t="s">
        <v>6</v>
      </c>
      <c r="F43" s="7" t="s">
        <v>7</v>
      </c>
      <c r="H43" s="4"/>
      <c r="I43" s="23" t="s">
        <v>3</v>
      </c>
      <c r="J43" s="23" t="s">
        <v>4</v>
      </c>
      <c r="K43" s="23" t="s">
        <v>5</v>
      </c>
      <c r="L43" s="24" t="s">
        <v>6</v>
      </c>
      <c r="M43" s="25" t="s">
        <v>7</v>
      </c>
    </row>
    <row r="44" customFormat="false" ht="12.75" hidden="false" customHeight="false" outlineLevel="0" collapsed="false">
      <c r="A44" s="8" t="s">
        <v>8</v>
      </c>
      <c r="B44" s="5" t="s">
        <v>9</v>
      </c>
      <c r="C44" s="5" t="s">
        <v>9</v>
      </c>
      <c r="D44" s="5" t="s">
        <v>9</v>
      </c>
      <c r="E44" s="5" t="s">
        <v>9</v>
      </c>
      <c r="F44" s="9" t="s">
        <v>9</v>
      </c>
      <c r="H44" s="8" t="s">
        <v>8</v>
      </c>
      <c r="I44" s="5" t="s">
        <v>9</v>
      </c>
      <c r="J44" s="5" t="s">
        <v>9</v>
      </c>
      <c r="K44" s="5" t="s">
        <v>9</v>
      </c>
      <c r="L44" s="5" t="s">
        <v>9</v>
      </c>
      <c r="M44" s="9" t="s">
        <v>9</v>
      </c>
    </row>
    <row r="45" customFormat="false" ht="12.75" hidden="false" customHeight="false" outlineLevel="0" collapsed="false">
      <c r="A45" s="8" t="n">
        <v>1</v>
      </c>
      <c r="B45" s="10" t="n">
        <v>0.496</v>
      </c>
      <c r="C45" s="11" t="n">
        <v>0.498</v>
      </c>
      <c r="D45" s="11" t="n">
        <v>0.4935</v>
      </c>
      <c r="E45" s="11" t="n">
        <v>0.4935</v>
      </c>
      <c r="F45" s="12" t="n">
        <v>0.4955</v>
      </c>
      <c r="H45" s="8" t="n">
        <v>1</v>
      </c>
      <c r="I45" s="10" t="n">
        <v>0.496</v>
      </c>
      <c r="J45" s="11" t="n">
        <v>0.498</v>
      </c>
      <c r="K45" s="11" t="n">
        <v>0.494</v>
      </c>
      <c r="L45" s="11" t="n">
        <v>0.4935</v>
      </c>
      <c r="M45" s="12" t="n">
        <v>0.496</v>
      </c>
    </row>
    <row r="46" customFormat="false" ht="12.75" hidden="false" customHeight="false" outlineLevel="0" collapsed="false">
      <c r="A46" s="8" t="n">
        <v>2</v>
      </c>
      <c r="B46" s="13" t="n">
        <v>0.4955</v>
      </c>
      <c r="C46" s="14" t="n">
        <v>0.498</v>
      </c>
      <c r="D46" s="15" t="n">
        <v>0.4935</v>
      </c>
      <c r="E46" s="15" t="n">
        <v>0.4935</v>
      </c>
      <c r="F46" s="16" t="n">
        <v>0.496</v>
      </c>
      <c r="H46" s="8" t="n">
        <v>2</v>
      </c>
      <c r="I46" s="13" t="n">
        <v>0.4955</v>
      </c>
      <c r="J46" s="15" t="n">
        <v>0.4985</v>
      </c>
      <c r="K46" s="15" t="n">
        <v>0.494</v>
      </c>
      <c r="L46" s="15" t="n">
        <v>0.4935</v>
      </c>
      <c r="M46" s="16" t="n">
        <v>0.496</v>
      </c>
    </row>
    <row r="47" customFormat="false" ht="12.75" hidden="false" customHeight="false" outlineLevel="0" collapsed="false">
      <c r="A47" s="8" t="n">
        <v>3</v>
      </c>
      <c r="B47" s="13" t="n">
        <v>0.4955</v>
      </c>
      <c r="C47" s="14" t="n">
        <v>0.4935</v>
      </c>
      <c r="D47" s="15" t="n">
        <v>0.487</v>
      </c>
      <c r="E47" s="15" t="n">
        <v>0.4895</v>
      </c>
      <c r="F47" s="16" t="n">
        <v>0.496</v>
      </c>
      <c r="H47" s="8" t="n">
        <v>3</v>
      </c>
      <c r="I47" s="13" t="n">
        <v>0.496</v>
      </c>
      <c r="J47" s="15" t="n">
        <v>0.4935</v>
      </c>
      <c r="K47" s="15" t="n">
        <v>0.4875</v>
      </c>
      <c r="L47" s="15" t="n">
        <v>0.49</v>
      </c>
      <c r="M47" s="16" t="n">
        <v>0.4955</v>
      </c>
    </row>
    <row r="48" customFormat="false" ht="12.75" hidden="false" customHeight="false" outlineLevel="0" collapsed="false">
      <c r="A48" s="17" t="n">
        <v>4</v>
      </c>
      <c r="B48" s="18" t="n">
        <v>0.496</v>
      </c>
      <c r="C48" s="19" t="n">
        <v>0.498</v>
      </c>
      <c r="D48" s="19" t="n">
        <v>0.4935</v>
      </c>
      <c r="E48" s="19" t="n">
        <v>0.4955</v>
      </c>
      <c r="F48" s="20" t="n">
        <v>0.4995</v>
      </c>
      <c r="H48" s="17" t="n">
        <v>4</v>
      </c>
      <c r="I48" s="18" t="n">
        <v>0.4965</v>
      </c>
      <c r="J48" s="19" t="n">
        <v>0.498</v>
      </c>
      <c r="K48" s="19" t="n">
        <v>0.4935</v>
      </c>
      <c r="L48" s="19" t="n">
        <v>0.496</v>
      </c>
      <c r="M48" s="20" t="n">
        <v>0.4995</v>
      </c>
    </row>
    <row r="49" customFormat="false" ht="12.75" hidden="false" customHeight="false" outlineLevel="0" collapsed="false">
      <c r="A49" s="8" t="s">
        <v>10</v>
      </c>
      <c r="B49" s="5" t="n">
        <f aca="false">AVERAGE(B45:B48)</f>
        <v>0.49575</v>
      </c>
      <c r="C49" s="5" t="n">
        <f aca="false">AVERAGE(C45:C48)</f>
        <v>0.496875</v>
      </c>
      <c r="D49" s="5" t="n">
        <f aca="false">AVERAGE(D45:D48)</f>
        <v>0.491875</v>
      </c>
      <c r="E49" s="5" t="n">
        <f aca="false">AVERAGE(E45:E48)</f>
        <v>0.493</v>
      </c>
      <c r="F49" s="5" t="n">
        <f aca="false">AVERAGE(F45:F48)</f>
        <v>0.49675</v>
      </c>
      <c r="H49" s="8" t="s">
        <v>10</v>
      </c>
      <c r="I49" s="5" t="n">
        <f aca="false">AVERAGE(I45:I48)</f>
        <v>0.496</v>
      </c>
      <c r="J49" s="5" t="n">
        <f aca="false">AVERAGE(J45:J48)</f>
        <v>0.497</v>
      </c>
      <c r="K49" s="5" t="n">
        <f aca="false">AVERAGE(K45:K48)</f>
        <v>0.49225</v>
      </c>
      <c r="L49" s="5" t="n">
        <f aca="false">AVERAGE(L45:L48)</f>
        <v>0.49325</v>
      </c>
      <c r="M49" s="5" t="n">
        <f aca="false">AVERAGE(M45:M48)</f>
        <v>0.49675</v>
      </c>
    </row>
    <row r="50" customFormat="false" ht="13.5" hidden="false" customHeight="false" outlineLevel="0" collapsed="false">
      <c r="A50" s="21" t="s">
        <v>11</v>
      </c>
      <c r="B50" s="22" t="n">
        <f aca="false">MAX(B45:B48)-MIN(B45:B48)</f>
        <v>0.0005</v>
      </c>
      <c r="C50" s="22" t="n">
        <f aca="false">MAX(C45:C48)-MIN(C45:C48)</f>
        <v>0.0045</v>
      </c>
      <c r="D50" s="22" t="n">
        <f aca="false">MAX(D45:D48)-MIN(D45:D48)</f>
        <v>0.00650000000000001</v>
      </c>
      <c r="E50" s="22" t="n">
        <f aca="false">MAX(E45:E48)-MIN(E45:E48)</f>
        <v>0.00600000000000001</v>
      </c>
      <c r="F50" s="22" t="n">
        <f aca="false">MAX(F45:F48)-MIN(F45:F48)</f>
        <v>0.004</v>
      </c>
      <c r="H50" s="21" t="s">
        <v>11</v>
      </c>
      <c r="I50" s="22" t="n">
        <f aca="false">MAX(I45:I48)-MIN(I45:I48)</f>
        <v>0.001</v>
      </c>
      <c r="J50" s="22" t="n">
        <f aca="false">MAX(J45:J48)-MIN(J45:J48)</f>
        <v>0.005</v>
      </c>
      <c r="K50" s="22" t="n">
        <f aca="false">MAX(K45:K48)-MIN(K45:K48)</f>
        <v>0.00650000000000001</v>
      </c>
      <c r="L50" s="22" t="n">
        <f aca="false">MAX(L45:L48)-MIN(L45:L48)</f>
        <v>0.00600000000000001</v>
      </c>
      <c r="M50" s="22" t="n">
        <f aca="false">MAX(M45:M48)-MIN(M45:M48)</f>
        <v>0.004</v>
      </c>
    </row>
    <row r="53" customFormat="false" ht="13.5" hidden="false" customHeight="false" outlineLevel="0" collapsed="false"/>
    <row r="54" customFormat="false" ht="13.5" hidden="false" customHeight="false" outlineLevel="0" collapsed="false">
      <c r="A54" s="14"/>
      <c r="B54" s="28" t="s">
        <v>10</v>
      </c>
      <c r="C54" s="28"/>
      <c r="D54" s="28"/>
      <c r="E54" s="28"/>
      <c r="F54" s="1"/>
      <c r="H54" s="14"/>
      <c r="I54" s="28" t="s">
        <v>10</v>
      </c>
      <c r="J54" s="28"/>
      <c r="K54" s="28"/>
      <c r="L54" s="28"/>
      <c r="M54" s="1"/>
    </row>
    <row r="55" customFormat="false" ht="12.75" hidden="false" customHeight="false" outlineLevel="0" collapsed="false">
      <c r="A55" s="3" t="s">
        <v>2</v>
      </c>
      <c r="B55" s="3"/>
      <c r="C55" s="3"/>
      <c r="D55" s="3"/>
      <c r="E55" s="3"/>
      <c r="F55" s="3"/>
      <c r="H55" s="3" t="s">
        <v>14</v>
      </c>
      <c r="I55" s="3"/>
      <c r="J55" s="3"/>
      <c r="K55" s="3"/>
      <c r="L55" s="3"/>
      <c r="M55" s="3"/>
    </row>
    <row r="56" customFormat="false" ht="12.75" hidden="false" customHeight="false" outlineLevel="0" collapsed="false">
      <c r="A56" s="4"/>
      <c r="B56" s="23" t="s">
        <v>3</v>
      </c>
      <c r="C56" s="23" t="s">
        <v>4</v>
      </c>
      <c r="D56" s="23" t="s">
        <v>5</v>
      </c>
      <c r="E56" s="24" t="s">
        <v>6</v>
      </c>
      <c r="F56" s="25" t="s">
        <v>7</v>
      </c>
      <c r="H56" s="4"/>
      <c r="I56" s="23" t="s">
        <v>3</v>
      </c>
      <c r="J56" s="23" t="s">
        <v>4</v>
      </c>
      <c r="K56" s="23" t="s">
        <v>5</v>
      </c>
      <c r="L56" s="24" t="s">
        <v>6</v>
      </c>
      <c r="M56" s="25" t="s">
        <v>7</v>
      </c>
    </row>
    <row r="57" customFormat="false" ht="12.75" hidden="false" customHeight="false" outlineLevel="0" collapsed="false">
      <c r="A57" s="8" t="s">
        <v>8</v>
      </c>
      <c r="B57" s="29" t="s">
        <v>9</v>
      </c>
      <c r="C57" s="29" t="s">
        <v>9</v>
      </c>
      <c r="D57" s="29" t="s">
        <v>9</v>
      </c>
      <c r="E57" s="29" t="s">
        <v>9</v>
      </c>
      <c r="F57" s="30" t="s">
        <v>9</v>
      </c>
      <c r="H57" s="8" t="s">
        <v>8</v>
      </c>
      <c r="I57" s="5" t="s">
        <v>9</v>
      </c>
      <c r="J57" s="5" t="s">
        <v>9</v>
      </c>
      <c r="K57" s="5" t="s">
        <v>9</v>
      </c>
      <c r="L57" s="5" t="s">
        <v>9</v>
      </c>
      <c r="M57" s="9" t="s">
        <v>9</v>
      </c>
    </row>
    <row r="58" customFormat="false" ht="12.75" hidden="false" customHeight="false" outlineLevel="0" collapsed="false">
      <c r="A58" s="31" t="n">
        <v>1</v>
      </c>
      <c r="B58" s="14" t="n">
        <f aca="false">B22</f>
        <v>0.494</v>
      </c>
      <c r="C58" s="14" t="n">
        <f aca="false">C10</f>
        <v>0.49575</v>
      </c>
      <c r="D58" s="14" t="n">
        <f aca="false">D10</f>
        <v>0.496125</v>
      </c>
      <c r="E58" s="14" t="n">
        <f aca="false">E10</f>
        <v>0.49625</v>
      </c>
      <c r="F58" s="32" t="n">
        <f aca="false">F10</f>
        <v>0.49775</v>
      </c>
      <c r="H58" s="8" t="n">
        <v>1</v>
      </c>
      <c r="I58" s="10" t="n">
        <f aca="false">B37</f>
        <v>0.495875</v>
      </c>
      <c r="J58" s="11" t="n">
        <f aca="false">C37</f>
        <v>0.496875</v>
      </c>
      <c r="K58" s="11" t="n">
        <f aca="false">D37</f>
        <v>0.49225</v>
      </c>
      <c r="L58" s="11" t="n">
        <f aca="false">E37</f>
        <v>0.493375</v>
      </c>
      <c r="M58" s="12" t="n">
        <f aca="false">F37</f>
        <v>0.49675</v>
      </c>
    </row>
    <row r="59" customFormat="false" ht="12.75" hidden="false" customHeight="false" outlineLevel="0" collapsed="false">
      <c r="A59" s="8" t="n">
        <v>2</v>
      </c>
      <c r="B59" s="13" t="n">
        <f aca="false">B22</f>
        <v>0.494</v>
      </c>
      <c r="C59" s="15" t="n">
        <f aca="false">C22</f>
        <v>0.495625</v>
      </c>
      <c r="D59" s="15" t="n">
        <f aca="false">D22</f>
        <v>0.49625</v>
      </c>
      <c r="E59" s="15" t="n">
        <f aca="false">E37</f>
        <v>0.493375</v>
      </c>
      <c r="F59" s="16" t="n">
        <f aca="false">F22</f>
        <v>0.497375</v>
      </c>
      <c r="H59" s="8" t="n">
        <v>2</v>
      </c>
      <c r="I59" s="13" t="n">
        <f aca="false">B49</f>
        <v>0.49575</v>
      </c>
      <c r="J59" s="15" t="n">
        <f aca="false">C49</f>
        <v>0.496875</v>
      </c>
      <c r="K59" s="15" t="n">
        <f aca="false">D49</f>
        <v>0.491875</v>
      </c>
      <c r="L59" s="15" t="n">
        <f aca="false">E49</f>
        <v>0.493</v>
      </c>
      <c r="M59" s="16" t="n">
        <f aca="false">F49</f>
        <v>0.49675</v>
      </c>
    </row>
    <row r="60" customFormat="false" ht="12.75" hidden="false" customHeight="false" outlineLevel="0" collapsed="false">
      <c r="A60" s="8" t="n">
        <v>3</v>
      </c>
      <c r="B60" s="13" t="n">
        <f aca="false">I10</f>
        <v>0.494375</v>
      </c>
      <c r="C60" s="15" t="n">
        <f aca="false">J22</f>
        <v>0.4965</v>
      </c>
      <c r="D60" s="15" t="n">
        <f aca="false">K10</f>
        <v>0.4965</v>
      </c>
      <c r="E60" s="15" t="n">
        <f aca="false">L10</f>
        <v>0.496375</v>
      </c>
      <c r="F60" s="16" t="n">
        <f aca="false">M10</f>
        <v>0.497625</v>
      </c>
      <c r="H60" s="8" t="n">
        <v>3</v>
      </c>
      <c r="I60" s="13" t="n">
        <f aca="false">I37</f>
        <v>0.49625</v>
      </c>
      <c r="J60" s="15" t="n">
        <f aca="false">J37</f>
        <v>0.496875</v>
      </c>
      <c r="K60" s="15" t="n">
        <f aca="false">K37</f>
        <v>0.492</v>
      </c>
      <c r="L60" s="15" t="n">
        <f aca="false">L37</f>
        <v>0.493125</v>
      </c>
      <c r="M60" s="16" t="n">
        <f aca="false">M37</f>
        <v>0.49675</v>
      </c>
    </row>
    <row r="61" customFormat="false" ht="12.75" hidden="false" customHeight="false" outlineLevel="0" collapsed="false">
      <c r="A61" s="17" t="n">
        <v>4</v>
      </c>
      <c r="B61" s="18" t="n">
        <f aca="false">I22</f>
        <v>0.494375</v>
      </c>
      <c r="C61" s="19" t="n">
        <f aca="false">J22</f>
        <v>0.4965</v>
      </c>
      <c r="D61" s="19" t="n">
        <f aca="false">K22</f>
        <v>0.497625</v>
      </c>
      <c r="E61" s="19" t="n">
        <f aca="false">L22</f>
        <v>0.49725</v>
      </c>
      <c r="F61" s="20" t="n">
        <f aca="false">M22</f>
        <v>0.499125</v>
      </c>
      <c r="H61" s="17" t="n">
        <v>4</v>
      </c>
      <c r="I61" s="18" t="n">
        <f aca="false">I49</f>
        <v>0.496</v>
      </c>
      <c r="J61" s="19" t="n">
        <f aca="false">J49</f>
        <v>0.497</v>
      </c>
      <c r="K61" s="19" t="n">
        <f aca="false">K49</f>
        <v>0.49225</v>
      </c>
      <c r="L61" s="19" t="n">
        <f aca="false">L49</f>
        <v>0.49325</v>
      </c>
      <c r="M61" s="20" t="n">
        <f aca="false">M49</f>
        <v>0.49675</v>
      </c>
    </row>
    <row r="62" customFormat="false" ht="12.75" hidden="false" customHeight="false" outlineLevel="0" collapsed="false">
      <c r="A62" s="8" t="s">
        <v>10</v>
      </c>
      <c r="B62" s="5" t="n">
        <f aca="false">AVERAGE(B58:B61)</f>
        <v>0.4941875</v>
      </c>
      <c r="C62" s="5" t="n">
        <f aca="false">AVERAGE(C58:C61)</f>
        <v>0.49609375</v>
      </c>
      <c r="D62" s="5" t="n">
        <f aca="false">AVERAGE(D58:D61)</f>
        <v>0.496625</v>
      </c>
      <c r="E62" s="5" t="n">
        <f aca="false">AVERAGE(E58:E61)</f>
        <v>0.4958125</v>
      </c>
      <c r="F62" s="5" t="n">
        <f aca="false">AVERAGE(F58:F61)</f>
        <v>0.49796875</v>
      </c>
      <c r="H62" s="8" t="s">
        <v>10</v>
      </c>
      <c r="I62" s="5" t="n">
        <f aca="false">AVERAGE(I58:I61)</f>
        <v>0.49596875</v>
      </c>
      <c r="J62" s="5" t="n">
        <f aca="false">AVERAGE(J58:J61)</f>
        <v>0.49690625</v>
      </c>
      <c r="K62" s="5" t="n">
        <f aca="false">AVERAGE(K58:K61)</f>
        <v>0.49209375</v>
      </c>
      <c r="L62" s="5" t="n">
        <f aca="false">AVERAGE(L58:L61)</f>
        <v>0.4931875</v>
      </c>
      <c r="M62" s="5" t="n">
        <f aca="false">AVERAGE(M58:M61)</f>
        <v>0.49675</v>
      </c>
    </row>
    <row r="63" customFormat="false" ht="13.5" hidden="false" customHeight="false" outlineLevel="0" collapsed="false">
      <c r="A63" s="21" t="s">
        <v>11</v>
      </c>
      <c r="B63" s="22" t="n">
        <f aca="false">(B11+B23+I11+I23)/4</f>
        <v>0.009875</v>
      </c>
      <c r="C63" s="22" t="n">
        <f aca="false">(C11+C23+J11+J23)/4</f>
        <v>0.004625</v>
      </c>
      <c r="D63" s="22" t="n">
        <f aca="false">(D11+D23+K11+K23)/4</f>
        <v>0.010125</v>
      </c>
      <c r="E63" s="22" t="n">
        <f aca="false">(E11+E23+L11+L23)/4</f>
        <v>0.00787499999999999</v>
      </c>
      <c r="F63" s="22" t="n">
        <f aca="false">(F11+F23+M11+M23)/4</f>
        <v>0.003125</v>
      </c>
      <c r="H63" s="21" t="s">
        <v>11</v>
      </c>
      <c r="I63" s="22" t="n">
        <f aca="false">(B38+B50+I38+I50)/4</f>
        <v>0.000750000000000001</v>
      </c>
      <c r="J63" s="22" t="n">
        <f aca="false">(C38+C50+J38+J50)/4</f>
        <v>0.004625</v>
      </c>
      <c r="K63" s="22" t="n">
        <f aca="false">(D38+D50+K38+K50)/4</f>
        <v>0.00675000000000001</v>
      </c>
      <c r="L63" s="22" t="n">
        <f aca="false">(E38+E50+L38+L50)/4</f>
        <v>0.00612500000000001</v>
      </c>
      <c r="M63" s="22" t="n">
        <f aca="false">(F38+F50+M38+M50)/4</f>
        <v>0.004</v>
      </c>
    </row>
  </sheetData>
  <mergeCells count="21">
    <mergeCell ref="B2:E2"/>
    <mergeCell ref="I2:L2"/>
    <mergeCell ref="A3:F3"/>
    <mergeCell ref="H3:M3"/>
    <mergeCell ref="B14:E14"/>
    <mergeCell ref="I14:L14"/>
    <mergeCell ref="A15:F15"/>
    <mergeCell ref="H15:M15"/>
    <mergeCell ref="Q20:T20"/>
    <mergeCell ref="B29:E29"/>
    <mergeCell ref="I29:L29"/>
    <mergeCell ref="A30:F30"/>
    <mergeCell ref="H30:M30"/>
    <mergeCell ref="B41:E41"/>
    <mergeCell ref="I41:L41"/>
    <mergeCell ref="A42:F42"/>
    <mergeCell ref="H42:M42"/>
    <mergeCell ref="B54:E54"/>
    <mergeCell ref="I54:L54"/>
    <mergeCell ref="A55:F55"/>
    <mergeCell ref="H55:M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22:30:39Z</dcterms:created>
  <dc:creator>MAE133-Lab</dc:creator>
  <dc:description/>
  <dc:language>en-US</dc:language>
  <cp:lastModifiedBy>MAE133-Lab</cp:lastModifiedBy>
  <dcterms:modified xsi:type="dcterms:W3CDTF">2004-03-10T23:46:46Z</dcterms:modified>
  <cp:revision>0</cp:revision>
  <dc:subject/>
  <dc:title/>
</cp:coreProperties>
</file>